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05">
  <si>
    <t xml:space="preserve">THE CONSULTANT &amp; INVESTMENT GROUP</t>
  </si>
  <si>
    <t xml:space="preserve">المجموعة الاستشارية الاستثم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07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2</v>
      </c>
      <c r="F6" s="15" t="n">
        <v>2</v>
      </c>
      <c r="G6" s="15" t="s">
        <v>7</v>
      </c>
      <c r="H6" s="16" t="s">
        <v>8</v>
      </c>
    </row>
    <row r="7" customFormat="false" ht="20.1" hidden="false" customHeight="true" outlineLevel="0" collapsed="false">
      <c r="D7" s="14" t="s">
        <v>9</v>
      </c>
      <c r="E7" s="17" t="n">
        <v>82973803.11</v>
      </c>
      <c r="F7" s="17" t="n">
        <v>18120940.47</v>
      </c>
      <c r="G7" s="17" t="s">
        <v>7</v>
      </c>
      <c r="H7" s="16" t="s">
        <v>10</v>
      </c>
    </row>
    <row r="8" customFormat="false" ht="20.1" hidden="false" customHeight="true" outlineLevel="0" collapsed="false">
      <c r="D8" s="14" t="s">
        <v>11</v>
      </c>
      <c r="E8" s="17" t="n">
        <v>37231591</v>
      </c>
      <c r="F8" s="17" t="n">
        <v>8321623</v>
      </c>
      <c r="G8" s="17" t="s">
        <v>7</v>
      </c>
      <c r="H8" s="18" t="s">
        <v>12</v>
      </c>
    </row>
    <row r="9" customFormat="false" ht="20.1" hidden="false" customHeight="true" outlineLevel="0" collapsed="false">
      <c r="D9" s="14" t="s">
        <v>13</v>
      </c>
      <c r="E9" s="17" t="n">
        <v>16112</v>
      </c>
      <c r="F9" s="17" t="n">
        <v>4900</v>
      </c>
      <c r="G9" s="17" t="s">
        <v>7</v>
      </c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22000000</v>
      </c>
      <c r="F10" s="17" t="n">
        <v>22000000</v>
      </c>
      <c r="G10" s="17" t="n">
        <v>20937762</v>
      </c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26400000</v>
      </c>
      <c r="F11" s="17" t="n">
        <v>44000000</v>
      </c>
      <c r="G11" s="17" t="s">
        <v>7</v>
      </c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 t="n">
        <v>38717</v>
      </c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51949</v>
      </c>
      <c r="F16" s="28" t="n">
        <v>2693212</v>
      </c>
      <c r="G16" s="28" t="n">
        <v>1286021</v>
      </c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1462151</v>
      </c>
      <c r="F17" s="30" t="n">
        <v>403709</v>
      </c>
      <c r="G17" s="30" t="n">
        <v>1589714</v>
      </c>
      <c r="H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18" t="s">
        <v>28</v>
      </c>
    </row>
    <row r="19" customFormat="false" ht="20.1" hidden="false" customHeight="true" outlineLevel="0" collapsed="false">
      <c r="D19" s="31" t="s">
        <v>29</v>
      </c>
      <c r="E19" s="30" t="n">
        <v>2762500</v>
      </c>
      <c r="F19" s="30" t="n">
        <v>352000</v>
      </c>
      <c r="G19" s="30" t="n">
        <v>0</v>
      </c>
      <c r="H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18" t="s">
        <v>32</v>
      </c>
    </row>
    <row r="21" customFormat="false" ht="20.1" hidden="false" customHeight="true" outlineLevel="0" collapsed="false">
      <c r="D21" s="31" t="s">
        <v>33</v>
      </c>
      <c r="E21" s="30" t="n">
        <v>608059</v>
      </c>
      <c r="F21" s="30" t="n">
        <v>340400</v>
      </c>
      <c r="G21" s="30" t="n">
        <v>0</v>
      </c>
      <c r="H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7098591</v>
      </c>
      <c r="F23" s="30" t="n">
        <v>4348310</v>
      </c>
      <c r="G23" s="30" t="n">
        <v>2922978</v>
      </c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 t="n">
        <v>12046330</v>
      </c>
      <c r="G24" s="30" t="n">
        <v>5972660</v>
      </c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17089796</v>
      </c>
      <c r="F25" s="30" t="n">
        <v>18930157</v>
      </c>
      <c r="G25" s="30" t="n">
        <v>17583973</v>
      </c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 t="n">
        <v>0</v>
      </c>
      <c r="H27" s="18" t="s">
        <v>46</v>
      </c>
    </row>
    <row r="28" customFormat="false" ht="20.1" hidden="false" customHeight="true" outlineLevel="0" collapsed="false">
      <c r="D28" s="14" t="s">
        <v>47</v>
      </c>
      <c r="E28" s="30" t="n">
        <v>17089796</v>
      </c>
      <c r="F28" s="30" t="n">
        <v>18930157</v>
      </c>
      <c r="G28" s="30" t="n">
        <v>17583973</v>
      </c>
      <c r="H28" s="18" t="s">
        <v>48</v>
      </c>
    </row>
    <row r="29" customFormat="false" ht="20.1" hidden="false" customHeight="true" outlineLevel="0" collapsed="false">
      <c r="D29" s="14" t="s">
        <v>49</v>
      </c>
      <c r="E29" s="30" t="n">
        <v>0</v>
      </c>
      <c r="F29" s="30" t="n">
        <v>0</v>
      </c>
      <c r="G29" s="30" t="n">
        <v>0</v>
      </c>
      <c r="H29" s="18" t="s">
        <v>50</v>
      </c>
    </row>
    <row r="30" customFormat="false" ht="20.1" hidden="false" customHeight="true" outlineLevel="0" collapsed="false">
      <c r="D30" s="32" t="s">
        <v>51</v>
      </c>
      <c r="E30" s="33" t="n">
        <v>24188387</v>
      </c>
      <c r="F30" s="33" t="n">
        <v>35324797</v>
      </c>
      <c r="G30" s="33" t="n">
        <v>26479611</v>
      </c>
      <c r="H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27" t="s">
        <v>56</v>
      </c>
    </row>
    <row r="35" customFormat="false" ht="20.1" hidden="false" customHeight="true" outlineLevel="0" collapsed="false">
      <c r="D35" s="11" t="s">
        <v>57</v>
      </c>
      <c r="E35" s="28" t="n">
        <v>810878</v>
      </c>
      <c r="F35" s="28" t="n">
        <v>4755645</v>
      </c>
      <c r="G35" s="28" t="n">
        <v>0</v>
      </c>
      <c r="H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30" t="n">
        <v>204691</v>
      </c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4520887</v>
      </c>
      <c r="F37" s="30" t="n">
        <v>6683407</v>
      </c>
      <c r="G37" s="30" t="n">
        <v>0</v>
      </c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 t="n">
        <v>0</v>
      </c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7143722</v>
      </c>
      <c r="F39" s="30" t="n">
        <v>12493063</v>
      </c>
      <c r="G39" s="30" t="n">
        <v>2199272</v>
      </c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2250000</v>
      </c>
      <c r="G40" s="30" t="n">
        <v>3000000</v>
      </c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 t="n">
        <v>0</v>
      </c>
      <c r="H42" s="18" t="s">
        <v>72</v>
      </c>
    </row>
    <row r="43" customFormat="false" ht="20.1" hidden="false" customHeight="true" outlineLevel="0" collapsed="false">
      <c r="D43" s="39" t="s">
        <v>73</v>
      </c>
      <c r="E43" s="33" t="n">
        <v>7143722</v>
      </c>
      <c r="F43" s="33" t="n">
        <v>14743063</v>
      </c>
      <c r="G43" s="33" t="n">
        <v>5199272</v>
      </c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22000000</v>
      </c>
      <c r="F46" s="28" t="n">
        <v>22000000</v>
      </c>
      <c r="G46" s="28" t="n">
        <v>20937762</v>
      </c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22000000</v>
      </c>
      <c r="F47" s="30" t="n">
        <v>22000000</v>
      </c>
      <c r="G47" s="30" t="n">
        <v>20937762</v>
      </c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22000000</v>
      </c>
      <c r="F48" s="30" t="n">
        <v>22000000</v>
      </c>
      <c r="G48" s="30" t="n">
        <v>20937762</v>
      </c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9097</v>
      </c>
      <c r="F49" s="30" t="n">
        <v>9097</v>
      </c>
      <c r="G49" s="30" t="n">
        <v>9097</v>
      </c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 t="n">
        <v>0</v>
      </c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0</v>
      </c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2361700</v>
      </c>
      <c r="F52" s="30" t="n">
        <v>2361700</v>
      </c>
      <c r="G52" s="30" t="n">
        <v>1299462</v>
      </c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/>
      <c r="G56" s="30" t="n">
        <v>0</v>
      </c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-1840397</v>
      </c>
      <c r="G57" s="30" t="n">
        <v>-652972</v>
      </c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7326132</v>
      </c>
      <c r="F58" s="30" t="n">
        <v>-1948666</v>
      </c>
      <c r="G58" s="30" t="n">
        <v>-313010</v>
      </c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17044665</v>
      </c>
      <c r="F59" s="30" t="n">
        <v>20581734</v>
      </c>
      <c r="G59" s="30" t="n">
        <v>21280339</v>
      </c>
      <c r="H59" s="18" t="s">
        <v>104</v>
      </c>
    </row>
    <row r="60" customFormat="false" ht="20.1" hidden="false" customHeight="true" outlineLevel="0" collapsed="false">
      <c r="D60" s="44" t="s">
        <v>105</v>
      </c>
      <c r="E60" s="45" t="n">
        <v>0</v>
      </c>
      <c r="F60" s="45" t="n">
        <v>0</v>
      </c>
      <c r="G60" s="45" t="n">
        <v>0</v>
      </c>
      <c r="H60" s="46" t="s">
        <v>106</v>
      </c>
    </row>
    <row r="61" customFormat="false" ht="20.1" hidden="false" customHeight="true" outlineLevel="0" collapsed="false">
      <c r="D61" s="19" t="s">
        <v>107</v>
      </c>
      <c r="E61" s="47" t="n">
        <v>24188387</v>
      </c>
      <c r="F61" s="47" t="n">
        <v>35324797</v>
      </c>
      <c r="G61" s="47" t="n">
        <v>26479611</v>
      </c>
      <c r="H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3601514</v>
      </c>
      <c r="F65" s="28" t="n">
        <v>195011</v>
      </c>
      <c r="G65" s="28" t="n">
        <v>0</v>
      </c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5260108</v>
      </c>
      <c r="F66" s="30" t="n">
        <v>1066636</v>
      </c>
      <c r="G66" s="30" t="n">
        <v>0</v>
      </c>
      <c r="H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-1658594</v>
      </c>
      <c r="F67" s="30" t="n">
        <v>-871625</v>
      </c>
      <c r="G67" s="30" t="n">
        <v>0</v>
      </c>
      <c r="H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0</v>
      </c>
      <c r="F68" s="30" t="n">
        <v>0</v>
      </c>
      <c r="G68" s="30" t="n">
        <v>0</v>
      </c>
      <c r="H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 t="n">
        <v>0</v>
      </c>
      <c r="H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1547968</v>
      </c>
      <c r="F70" s="30" t="n">
        <v>368824</v>
      </c>
      <c r="G70" s="30" t="n">
        <v>6877</v>
      </c>
      <c r="H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209660</v>
      </c>
      <c r="F71" s="30" t="n">
        <v>0</v>
      </c>
      <c r="G71" s="30" t="n">
        <v>0</v>
      </c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1868254</v>
      </c>
      <c r="F72" s="30" t="n">
        <v>-871625</v>
      </c>
      <c r="G72" s="30" t="n">
        <v>0</v>
      </c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-2069690</v>
      </c>
      <c r="F73" s="30" t="n">
        <v>1023</v>
      </c>
      <c r="G73" s="30" t="n">
        <v>483391</v>
      </c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955556</v>
      </c>
      <c r="F74" s="30" t="n">
        <v>318322</v>
      </c>
      <c r="G74" s="30" t="n">
        <v>243045</v>
      </c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-4893500</v>
      </c>
      <c r="F75" s="30" t="n">
        <v>-1188924</v>
      </c>
      <c r="G75" s="30" t="n">
        <v>240346</v>
      </c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483966</v>
      </c>
      <c r="F76" s="30" t="n">
        <v>446732</v>
      </c>
      <c r="G76" s="30" t="n">
        <v>149380</v>
      </c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-5377466</v>
      </c>
      <c r="F77" s="30" t="n">
        <v>-1635656</v>
      </c>
      <c r="G77" s="30" t="n">
        <v>90966</v>
      </c>
      <c r="H77" s="48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0</v>
      </c>
      <c r="G78" s="30" t="n">
        <v>0</v>
      </c>
      <c r="H78" s="48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 t="n">
        <v>0</v>
      </c>
      <c r="H79" s="4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30" t="n">
        <v>2620</v>
      </c>
      <c r="H80" s="48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 t="n">
        <v>0</v>
      </c>
      <c r="H81" s="48" t="s">
        <v>144</v>
      </c>
    </row>
    <row r="82" customFormat="false" ht="20.1" hidden="false" customHeight="true" outlineLevel="0" collapsed="false">
      <c r="D82" s="14" t="s">
        <v>145</v>
      </c>
      <c r="E82" s="30" t="n">
        <v>-5377466</v>
      </c>
      <c r="F82" s="30" t="n">
        <v>-1635656</v>
      </c>
      <c r="G82" s="30" t="n">
        <v>88346</v>
      </c>
      <c r="H82" s="48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48" t="s">
        <v>106</v>
      </c>
    </row>
    <row r="84" customFormat="false" ht="20.1" hidden="false" customHeight="true" outlineLevel="0" collapsed="false">
      <c r="D84" s="19" t="s">
        <v>147</v>
      </c>
      <c r="E84" s="47" t="n">
        <v>-5377466</v>
      </c>
      <c r="F84" s="47" t="n">
        <v>-1635656</v>
      </c>
      <c r="G84" s="47" t="n">
        <v>88346</v>
      </c>
      <c r="H84" s="49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9</v>
      </c>
      <c r="E87" s="50"/>
      <c r="F87" s="50"/>
      <c r="G87" s="50"/>
      <c r="H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2693212</v>
      </c>
      <c r="F88" s="28" t="n">
        <v>2982</v>
      </c>
      <c r="G88" s="28" t="n">
        <v>2732820</v>
      </c>
      <c r="H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-5838669</v>
      </c>
      <c r="F89" s="30" t="n">
        <v>-1338859</v>
      </c>
      <c r="G89" s="30" t="n">
        <v>3296051</v>
      </c>
      <c r="H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7609926</v>
      </c>
      <c r="F90" s="30" t="n">
        <v>-3824103</v>
      </c>
      <c r="G90" s="30" t="n">
        <v>-13376175</v>
      </c>
      <c r="H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-4412520</v>
      </c>
      <c r="F91" s="30" t="n">
        <v>7853192</v>
      </c>
      <c r="G91" s="30" t="n">
        <v>8633325</v>
      </c>
      <c r="H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51949</v>
      </c>
      <c r="F92" s="33" t="n">
        <v>2693212</v>
      </c>
      <c r="G92" s="33" t="n">
        <v>1286021</v>
      </c>
      <c r="H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169.234504545455</v>
      </c>
      <c r="F96" s="12" t="n">
        <f aca="false">+F8*100/F10</f>
        <v>37.8255590909091</v>
      </c>
      <c r="G96" s="12" t="s">
        <v>7</v>
      </c>
      <c r="H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-0.244430272727273</v>
      </c>
      <c r="F97" s="15" t="n">
        <f aca="false">+F84/F10</f>
        <v>-0.074348</v>
      </c>
      <c r="G97" s="15" t="n">
        <f aca="false">+G84/G10</f>
        <v>0.00421945764786131</v>
      </c>
      <c r="H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0.7747575</v>
      </c>
      <c r="F99" s="15" t="n">
        <f aca="false">+F59/F10</f>
        <v>0.935533363636364</v>
      </c>
      <c r="G99" s="15" t="n">
        <f aca="false">+G59/G10</f>
        <v>1.01636168182636</v>
      </c>
      <c r="H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-4.90937553115166</v>
      </c>
      <c r="F100" s="15" t="n">
        <f aca="false">+F11/F84</f>
        <v>-26.9005218701243</v>
      </c>
      <c r="G100" s="15" t="s">
        <v>7</v>
      </c>
      <c r="H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n">
        <f aca="false">+F55*100/F11</f>
        <v>0</v>
      </c>
      <c r="G101" s="15" t="s">
        <v>7</v>
      </c>
      <c r="H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0</v>
      </c>
      <c r="H102" s="16" t="s">
        <v>176</v>
      </c>
    </row>
    <row r="103" customFormat="false" ht="20.1" hidden="false" customHeight="true" outlineLevel="0" collapsed="false">
      <c r="D103" s="19" t="s">
        <v>177</v>
      </c>
      <c r="E103" s="51" t="n">
        <f aca="false">+E11/E59</f>
        <v>1.54887174373917</v>
      </c>
      <c r="F103" s="51" t="n">
        <f aca="false">+F11/F59</f>
        <v>2.13781793118111</v>
      </c>
      <c r="G103" s="51" t="s">
        <v>7</v>
      </c>
      <c r="H103" s="52" t="s">
        <v>178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9</v>
      </c>
      <c r="E105" s="57" t="n">
        <f aca="false">+E67*100/E65</f>
        <v>-46.0526878418354</v>
      </c>
      <c r="F105" s="57" t="n">
        <f aca="false">+F67*100/F65</f>
        <v>-446.961966248058</v>
      </c>
      <c r="G105" s="57" t="s">
        <v>7</v>
      </c>
      <c r="H105" s="29" t="s">
        <v>180</v>
      </c>
    </row>
    <row r="106" customFormat="false" ht="20.1" hidden="false" customHeight="true" outlineLevel="0" collapsed="false">
      <c r="D106" s="14" t="s">
        <v>181</v>
      </c>
      <c r="E106" s="58" t="n">
        <f aca="false">+E75*100/E65</f>
        <v>-135.873413236767</v>
      </c>
      <c r="F106" s="58" t="n">
        <f aca="false">+F75*100/F65</f>
        <v>-609.670223730969</v>
      </c>
      <c r="G106" s="58" t="s">
        <v>7</v>
      </c>
      <c r="H106" s="18" t="s">
        <v>182</v>
      </c>
    </row>
    <row r="107" customFormat="false" ht="20.1" hidden="false" customHeight="true" outlineLevel="0" collapsed="false">
      <c r="D107" s="14" t="s">
        <v>183</v>
      </c>
      <c r="E107" s="58" t="n">
        <f aca="false">+E82*100/E65</f>
        <v>-149.311261874867</v>
      </c>
      <c r="F107" s="58" t="n">
        <f aca="false">+F82*100/F65</f>
        <v>-838.750634579588</v>
      </c>
      <c r="G107" s="58" t="s">
        <v>7</v>
      </c>
      <c r="H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-20.230782647888</v>
      </c>
      <c r="F108" s="58" t="n">
        <f aca="false">(F82+F76)*100/F30</f>
        <v>-3.36569237751034</v>
      </c>
      <c r="G108" s="58" t="n">
        <f aca="false">(G82+G76)*100/G30</f>
        <v>0.89776998612253</v>
      </c>
      <c r="H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-31.5492618951443</v>
      </c>
      <c r="F109" s="59" t="n">
        <f aca="false">+F84*100/F59</f>
        <v>-7.94712437737267</v>
      </c>
      <c r="G109" s="59" t="n">
        <f aca="false">+G84*100/G59</f>
        <v>0.415153160858951</v>
      </c>
      <c r="H109" s="21" t="s">
        <v>188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29.5336849042476</v>
      </c>
      <c r="F111" s="12" t="n">
        <f aca="false">+F43*100/F30</f>
        <v>41.735733116881</v>
      </c>
      <c r="G111" s="12" t="n">
        <f aca="false">+G43*100/G30</f>
        <v>19.6350014356329</v>
      </c>
      <c r="H111" s="29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70.4663150957524</v>
      </c>
      <c r="F112" s="15" t="n">
        <f aca="false">+F59*100/F30</f>
        <v>58.264266883119</v>
      </c>
      <c r="G112" s="15" t="n">
        <f aca="false">+G59*100/G30</f>
        <v>80.3649985643671</v>
      </c>
      <c r="H112" s="18" t="s">
        <v>192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n">
        <f aca="false">+E75/E76</f>
        <v>-10.1112474843274</v>
      </c>
      <c r="F113" s="51" t="n">
        <f aca="false">+F75/F76</f>
        <v>-2.66138087264848</v>
      </c>
      <c r="G113" s="51" t="n">
        <f aca="false">+G75/G76</f>
        <v>1.60895702235908</v>
      </c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148894343388834</v>
      </c>
      <c r="F115" s="12" t="n">
        <f aca="false">+F65/F30</f>
        <v>0.00552051296996838</v>
      </c>
      <c r="G115" s="12" t="n">
        <f aca="false">+G65/G30</f>
        <v>0</v>
      </c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210740608021301</v>
      </c>
      <c r="F116" s="15" t="n">
        <f aca="false">+F65/F28</f>
        <v>0.0103016049998951</v>
      </c>
      <c r="G116" s="15" t="n">
        <f aca="false">+G65/G28</f>
        <v>0</v>
      </c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-79.8013338946622</v>
      </c>
      <c r="F117" s="51" t="n">
        <f aca="false">+F65/F120</f>
        <v>-0.0239431447460715</v>
      </c>
      <c r="G117" s="51" t="n">
        <f aca="false">+G65/G120</f>
        <v>0</v>
      </c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0.993682424931989</v>
      </c>
      <c r="F119" s="12" t="n">
        <f aca="false">+F23/F39</f>
        <v>0.348057958244507</v>
      </c>
      <c r="G119" s="12" t="n">
        <f aca="false">+G23/G39</f>
        <v>1.32906616371236</v>
      </c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-45131</v>
      </c>
      <c r="F120" s="64" t="n">
        <f aca="false">+F23-F39</f>
        <v>-8144753</v>
      </c>
      <c r="G120" s="64" t="n">
        <f aca="false">+G23-G39</f>
        <v>723706</v>
      </c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10:30:01Z</dcterms:modified>
  <cp:revision>0</cp:revision>
  <dc:subject/>
  <dc:title/>
</cp:coreProperties>
</file>